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8">
  <si>
    <t xml:space="preserve">MASAFAT FOR SPECIALISED TRANSPORT</t>
  </si>
  <si>
    <t xml:space="preserve">مسافات للنقل المتخصص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1.67</v>
      </c>
      <c r="F6" s="15" t="n">
        <v>1.83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14667103.05</v>
      </c>
      <c r="F7" s="17" t="n">
        <v>60033050.88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8661568</v>
      </c>
      <c r="F8" s="17" t="n">
        <v>17668637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21239</v>
      </c>
      <c r="F9" s="17" t="n">
        <v>45747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2000000</v>
      </c>
      <c r="F10" s="17" t="n">
        <v>12000000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20040000</v>
      </c>
      <c r="F11" s="17" t="n">
        <v>21960000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6886</v>
      </c>
      <c r="F16" s="28" t="n">
        <v>1277886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2204442</v>
      </c>
      <c r="F17" s="30" t="n">
        <v>875576</v>
      </c>
      <c r="G17" s="30"/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/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/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/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60127</v>
      </c>
      <c r="F21" s="30" t="n">
        <v>16893</v>
      </c>
      <c r="G21" s="30"/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2281455</v>
      </c>
      <c r="F23" s="30" t="n">
        <v>2170355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367860</v>
      </c>
      <c r="F24" s="30" t="n">
        <v>31860</v>
      </c>
      <c r="G24" s="30"/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12115350</v>
      </c>
      <c r="F25" s="30" t="n">
        <v>10612060</v>
      </c>
      <c r="G25" s="30"/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/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/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12115350</v>
      </c>
      <c r="F28" s="30" t="n">
        <v>10612060</v>
      </c>
      <c r="G28" s="30"/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/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14764665</v>
      </c>
      <c r="F30" s="33" t="n">
        <v>12814275</v>
      </c>
      <c r="G30" s="33"/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577466</v>
      </c>
      <c r="F35" s="28" t="n">
        <v>459350</v>
      </c>
      <c r="G35" s="28"/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26924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350000</v>
      </c>
      <c r="F37" s="30" t="n">
        <v>0</v>
      </c>
      <c r="G37" s="30"/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/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582262</v>
      </c>
      <c r="F39" s="30" t="n">
        <v>495497</v>
      </c>
      <c r="G39" s="30"/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/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/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/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1582262</v>
      </c>
      <c r="F43" s="33" t="n">
        <v>495497</v>
      </c>
      <c r="G43" s="33"/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12000000</v>
      </c>
      <c r="F46" s="28" t="n">
        <v>12000000</v>
      </c>
      <c r="G46" s="28"/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12000000</v>
      </c>
      <c r="F47" s="30" t="n">
        <v>1200000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12000000</v>
      </c>
      <c r="F48" s="30" t="n">
        <v>1200000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140023</v>
      </c>
      <c r="F49" s="30" t="n">
        <v>38701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140023</v>
      </c>
      <c r="F50" s="30" t="n">
        <v>38701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/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/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85000</v>
      </c>
      <c r="F57" s="30" t="n">
        <v>0</v>
      </c>
      <c r="G57" s="30"/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817357</v>
      </c>
      <c r="F58" s="30" t="n">
        <v>241376</v>
      </c>
      <c r="G58" s="30"/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3182403</v>
      </c>
      <c r="F59" s="30" t="n">
        <v>12318778</v>
      </c>
      <c r="G59" s="30"/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/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14764665</v>
      </c>
      <c r="F61" s="47" t="n">
        <v>12814275</v>
      </c>
      <c r="G61" s="47"/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4738521</v>
      </c>
      <c r="F65" s="28" t="n">
        <v>786832</v>
      </c>
      <c r="G65" s="28"/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3665782</v>
      </c>
      <c r="F66" s="30" t="n">
        <v>699432</v>
      </c>
      <c r="G66" s="30"/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072739</v>
      </c>
      <c r="F67" s="30" t="n">
        <v>87400</v>
      </c>
      <c r="G67" s="30"/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272098</v>
      </c>
      <c r="F68" s="30" t="n">
        <v>82657</v>
      </c>
      <c r="G68" s="30"/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/>
      <c r="H69" s="18" t="s">
        <v>120</v>
      </c>
    </row>
    <row r="70" customFormat="false" ht="20.1" hidden="false" customHeight="true" outlineLevel="0" collapsed="false">
      <c r="D70" s="14" t="s">
        <v>121</v>
      </c>
      <c r="E70" s="30"/>
      <c r="F70" s="30" t="n">
        <v>130795</v>
      </c>
      <c r="G70" s="30"/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262138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800641</v>
      </c>
      <c r="F72" s="30" t="n">
        <v>-257395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17127</v>
      </c>
      <c r="F73" s="30" t="n">
        <v>644402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017768</v>
      </c>
      <c r="F75" s="30" t="n">
        <v>387007</v>
      </c>
      <c r="G75" s="30"/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4550</v>
      </c>
      <c r="F76" s="30" t="n">
        <v>0</v>
      </c>
      <c r="G76" s="30"/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013218</v>
      </c>
      <c r="F77" s="30" t="n">
        <v>387007</v>
      </c>
      <c r="G77" s="30"/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168511</v>
      </c>
      <c r="F78" s="30" t="n">
        <v>58051</v>
      </c>
      <c r="G78" s="30"/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/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26082</v>
      </c>
      <c r="F80" s="30" t="n">
        <v>10178</v>
      </c>
      <c r="G80" s="30"/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40000</v>
      </c>
      <c r="F81" s="30" t="n">
        <v>0</v>
      </c>
      <c r="G81" s="30"/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778625</v>
      </c>
      <c r="F82" s="30" t="n">
        <v>318778</v>
      </c>
      <c r="G82" s="30"/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/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778625</v>
      </c>
      <c r="F84" s="47" t="n">
        <v>318778</v>
      </c>
      <c r="G84" s="47"/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/>
      <c r="F88" s="28" t="n">
        <v>0</v>
      </c>
      <c r="G88" s="28"/>
      <c r="H88" s="29" t="s">
        <v>152</v>
      </c>
    </row>
    <row r="89" customFormat="false" ht="20.1" hidden="false" customHeight="true" outlineLevel="0" collapsed="false">
      <c r="D89" s="14" t="s">
        <v>153</v>
      </c>
      <c r="E89" s="30"/>
      <c r="F89" s="30" t="n">
        <v>52601</v>
      </c>
      <c r="G89" s="30"/>
      <c r="H89" s="18" t="s">
        <v>154</v>
      </c>
    </row>
    <row r="90" customFormat="false" ht="20.1" hidden="false" customHeight="true" outlineLevel="0" collapsed="false">
      <c r="D90" s="14" t="s">
        <v>155</v>
      </c>
      <c r="E90" s="30"/>
      <c r="F90" s="30" t="n">
        <v>-10774715</v>
      </c>
      <c r="G90" s="30"/>
      <c r="H90" s="18" t="s">
        <v>156</v>
      </c>
    </row>
    <row r="91" customFormat="false" ht="20.1" hidden="false" customHeight="true" outlineLevel="0" collapsed="false">
      <c r="D91" s="14" t="s">
        <v>157</v>
      </c>
      <c r="E91" s="30"/>
      <c r="F91" s="30" t="n">
        <v>12000000</v>
      </c>
      <c r="G91" s="30"/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0</v>
      </c>
      <c r="F92" s="33" t="n">
        <v>1277886</v>
      </c>
      <c r="G92" s="33"/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72.1797333333333</v>
      </c>
      <c r="F96" s="12" t="n">
        <f aca="false">+F8*100/F10</f>
        <v>147.238641666667</v>
      </c>
      <c r="G96" s="12"/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648854166666667</v>
      </c>
      <c r="F97" s="15" t="n">
        <f aca="false">+F84/F10</f>
        <v>0.0265648333333333</v>
      </c>
      <c r="G97" s="15"/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/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9853358333333</v>
      </c>
      <c r="F99" s="15" t="n">
        <f aca="false">+F59/F10</f>
        <v>1.02656483333333</v>
      </c>
      <c r="G99" s="15"/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25.7376786000963</v>
      </c>
      <c r="F100" s="15" t="n">
        <f aca="false">+F11/F84</f>
        <v>68.8880663031953</v>
      </c>
      <c r="G100" s="15"/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/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/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1.52020841723622</v>
      </c>
      <c r="F103" s="51" t="n">
        <f aca="false">+F11/F59</f>
        <v>1.78264434995094</v>
      </c>
      <c r="G103" s="51"/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22.6386883164599</v>
      </c>
      <c r="F105" s="57" t="n">
        <f aca="false">+F67*100/F65</f>
        <v>11.1078349634992</v>
      </c>
      <c r="G105" s="57"/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21.4786006013269</v>
      </c>
      <c r="F106" s="58" t="n">
        <f aca="false">+F75*100/F65</f>
        <v>49.1854677999878</v>
      </c>
      <c r="G106" s="58"/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16.4318149059591</v>
      </c>
      <c r="F107" s="58" t="n">
        <f aca="false">+F82*100/F65</f>
        <v>40.5141122882648</v>
      </c>
      <c r="G107" s="58"/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5.30438719740678</v>
      </c>
      <c r="F108" s="58" t="n">
        <f aca="false">(F82+F76)*100/F30</f>
        <v>2.48767878011046</v>
      </c>
      <c r="G108" s="58"/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5.90654829775725</v>
      </c>
      <c r="F109" s="59" t="n">
        <f aca="false">+F84*100/F59</f>
        <v>2.58774043983908</v>
      </c>
      <c r="G109" s="59"/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0.7165452111511</v>
      </c>
      <c r="F111" s="12" t="n">
        <f aca="false">+F43*100/F30</f>
        <v>3.86675797109083</v>
      </c>
      <c r="G111" s="12"/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89.2834547888489</v>
      </c>
      <c r="F112" s="15" t="n">
        <f aca="false">+F59*100/F30</f>
        <v>96.1332420289092</v>
      </c>
      <c r="G112" s="15"/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223.685274725275</v>
      </c>
      <c r="F113" s="51" t="s">
        <v>194</v>
      </c>
      <c r="G113" s="51"/>
      <c r="H113" s="52" t="s">
        <v>195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320936573908043</v>
      </c>
      <c r="F115" s="12" t="n">
        <f aca="false">+F65/F30</f>
        <v>0.0614027715184823</v>
      </c>
      <c r="G115" s="12"/>
      <c r="H115" s="13" t="s">
        <v>197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391117136525152</v>
      </c>
      <c r="F116" s="15" t="n">
        <f aca="false">+F65/F28</f>
        <v>0.0741450764507551</v>
      </c>
      <c r="G116" s="15"/>
      <c r="H116" s="16" t="s">
        <v>199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6.77712877560273</v>
      </c>
      <c r="F117" s="51" t="n">
        <f aca="false">+F65/F120</f>
        <v>0.469790274757621</v>
      </c>
      <c r="G117" s="51"/>
      <c r="H117" s="52" t="s">
        <v>201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1.44189457877393</v>
      </c>
      <c r="F119" s="12" t="n">
        <f aca="false">+F23/F39</f>
        <v>4.38015770024844</v>
      </c>
      <c r="G119" s="12"/>
      <c r="H119" s="13" t="s">
        <v>203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64" t="n">
        <f aca="false">+E23-E39</f>
        <v>699193</v>
      </c>
      <c r="F120" s="64" t="n">
        <f aca="false">+F23-F39</f>
        <v>1674858</v>
      </c>
      <c r="G120" s="64"/>
      <c r="H120" s="52" t="s">
        <v>205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 t="s">
        <v>206</v>
      </c>
      <c r="H121" s="65" t="s">
        <v>207</v>
      </c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6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6"/>
    </row>
    <row r="124" customFormat="false" ht="20.1" hidden="false" customHeight="true" outlineLevel="0" collapsed="false">
      <c r="D124" s="22"/>
      <c r="H124" s="66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1:03:29Z</dcterms:modified>
  <cp:revision>0</cp:revision>
  <dc:subject/>
  <dc:title/>
</cp:coreProperties>
</file>